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1">
          <cell r="E51">
            <v>10406.82</v>
          </cell>
          <cell r="F51">
            <v>4654.39</v>
          </cell>
          <cell r="G51">
            <v>1275.54</v>
          </cell>
          <cell r="H51">
            <v>427</v>
          </cell>
        </row>
        <row r="51">
          <cell r="J51">
            <v>0</v>
          </cell>
          <cell r="K51">
            <v>7709.62</v>
          </cell>
        </row>
        <row r="51">
          <cell r="M51">
            <v>23757.98</v>
          </cell>
          <cell r="N51">
            <v>3625.04</v>
          </cell>
          <cell r="O51">
            <v>0</v>
          </cell>
          <cell r="P51">
            <v>0</v>
          </cell>
          <cell r="Q51">
            <v>0</v>
          </cell>
          <cell r="R51">
            <v>3350.4</v>
          </cell>
          <cell r="S51">
            <v>0</v>
          </cell>
          <cell r="T51">
            <v>36592.07</v>
          </cell>
          <cell r="U51">
            <v>72319.888</v>
          </cell>
          <cell r="V51">
            <v>26576.18</v>
          </cell>
          <cell r="W51">
            <v>0</v>
          </cell>
        </row>
        <row r="51">
          <cell r="Y51">
            <v>0</v>
          </cell>
          <cell r="Z51">
            <v>97904.448</v>
          </cell>
          <cell r="AA51">
            <v>0</v>
          </cell>
          <cell r="AB51">
            <v>128252.853</v>
          </cell>
          <cell r="AC51">
            <v>9412.52</v>
          </cell>
          <cell r="AD51">
            <v>1588.32</v>
          </cell>
          <cell r="AE51">
            <v>2000</v>
          </cell>
        </row>
        <row r="51">
          <cell r="AG51">
            <v>47702.1</v>
          </cell>
          <cell r="AH51">
            <v>124025.46</v>
          </cell>
        </row>
        <row r="51">
          <cell r="AL51">
            <v>758695.86</v>
          </cell>
          <cell r="AM51">
            <v>8000.04</v>
          </cell>
        </row>
        <row r="51">
          <cell r="AO51">
            <v>726346.83</v>
          </cell>
          <cell r="AP51">
            <v>11.29</v>
          </cell>
        </row>
        <row r="51">
          <cell r="AR51">
            <v>231629.3</v>
          </cell>
          <cell r="AS51">
            <v>6693.06</v>
          </cell>
        </row>
        <row r="51">
          <cell r="AU51">
            <v>84613.25</v>
          </cell>
          <cell r="AV51">
            <v>79049.39</v>
          </cell>
          <cell r="AW51">
            <v>11474.9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6763.7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1)</f>
        <v>10406.8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1)</f>
        <v>4654.39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1)</f>
        <v>1275.54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1)</f>
        <v>427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75035.1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1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1)</f>
        <v>7709.62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7383.0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1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1)</f>
        <v>3625.04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1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1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1)</f>
        <v>3350.4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1)</f>
        <v>36592.07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1)</f>
        <v>72319.88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1)</f>
        <v>26576.18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39158.141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1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1)</f>
        <v>97904.44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1)</f>
        <v>128252.853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1)</f>
        <v>9412.52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1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1)</f>
        <v>200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1727.5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1)</f>
        <v>47702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1)</f>
        <v>124025.4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1)</f>
        <v>84613.25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86193.879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51309.15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1)</f>
        <v>758695.8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1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1)</f>
        <v>84613.25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05407.51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1)</f>
        <v>726346.8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1)</f>
        <v>11.29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1)</f>
        <v>79049.39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49797.3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1)</f>
        <v>231629.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1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1)</f>
        <v>11474.97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19:05Z</cp:lastPrinted>
  <dcterms:modified xsi:type="dcterms:W3CDTF">2024-02-15T13:19:09Z</dcterms:modified>
  <cp:revision>0</cp:revision>
  <dc:subject/>
  <dc:title/>
</cp:coreProperties>
</file>